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63626166"/>
        <c:axId val="52106085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75465503"/>
        <c:axId val="63958598"/>
      </c:scatterChart>
      <c:valAx>
        <c:axId val="63626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085"/>
        <c:crossesAt val="0"/>
        <c:crossBetween val="midCat"/>
      </c:valAx>
      <c:valAx>
        <c:axId val="521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166"/>
        <c:crossesAt val="0"/>
        <c:crossBetween val="midCat"/>
      </c:valAx>
      <c:valAx>
        <c:axId val="75465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598"/>
        <c:crossBetween val="midCat"/>
      </c:valAx>
      <c:valAx>
        <c:axId val="63958598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50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80868737"/>
        <c:axId val="2339478"/>
      </c:scatterChart>
      <c:valAx>
        <c:axId val="8086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78"/>
        <c:crossesAt val="0"/>
        <c:crossBetween val="midCat"/>
      </c:valAx>
      <c:valAx>
        <c:axId val="233947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7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91175237"/>
        <c:axId val="17638559"/>
      </c:scatterChart>
      <c:valAx>
        <c:axId val="9117523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559"/>
        <c:crossesAt val="0"/>
        <c:crossBetween val="midCat"/>
      </c:valAx>
      <c:valAx>
        <c:axId val="17638559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2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79589831"/>
        <c:axId val="412762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8159698"/>
        <c:axId val="96524875"/>
      </c:scatterChart>
      <c:valAx>
        <c:axId val="7958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2"/>
        <c:crossesAt val="0"/>
        <c:crossBetween val="midCat"/>
      </c:valAx>
      <c:valAx>
        <c:axId val="4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831"/>
        <c:crossesAt val="0"/>
        <c:crossBetween val="midCat"/>
      </c:valAx>
      <c:valAx>
        <c:axId val="8159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875"/>
        <c:crossBetween val="midCat"/>
      </c:valAx>
      <c:valAx>
        <c:axId val="965248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9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